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Реестр</t>
  </si>
  <si>
    <t xml:space="preserve">на оказание государственными  учреждениями начального профессионального образования государственных услуг физическим лицам  2010 год.</t>
  </si>
  <si>
    <t xml:space="preserve">№ п/п</t>
  </si>
  <si>
    <t xml:space="preserve">Наименование учреждений</t>
  </si>
  <si>
    <t xml:space="preserve">номер соглаше-ния, дата</t>
  </si>
  <si>
    <t xml:space="preserve">Контин-гент на 01.01.10(человек)</t>
  </si>
  <si>
    <t xml:space="preserve">образовательная услуга</t>
  </si>
  <si>
    <t xml:space="preserve">Кол-во часов в год (часы)</t>
  </si>
  <si>
    <t xml:space="preserve">Лимиты 2009г.</t>
  </si>
  <si>
    <t xml:space="preserve">Сумма гос. Задания на  2010 г.</t>
  </si>
  <si>
    <t xml:space="preserve">стоимость услуги на 1  учащего-ся  (руб)</t>
  </si>
  <si>
    <t xml:space="preserve">Государственное образовательное учреждение начального профессионального образования «Профессиональный лицей № 3 имени Героя Советского Союза М.А.Афанасьева»</t>
  </si>
  <si>
    <t xml:space="preserve">№ 38 от 12.01.10г.</t>
  </si>
  <si>
    <t xml:space="preserve">Государственное образовательное учреждение начального профессионального образования «Профессиональный лицей  №2»</t>
  </si>
  <si>
    <t xml:space="preserve">№ 39 от 12.01.10г.</t>
  </si>
  <si>
    <t xml:space="preserve"> </t>
  </si>
  <si>
    <t xml:space="preserve">Государственное образовательное учреждение начального профессионального образования профессиональное училище №2</t>
  </si>
  <si>
    <t xml:space="preserve">№40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3»</t>
  </si>
  <si>
    <t xml:space="preserve">№ 41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4» г.Клинцы Брянской области</t>
  </si>
  <si>
    <t xml:space="preserve">№ 42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5»</t>
  </si>
  <si>
    <t xml:space="preserve">№ 43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6»</t>
  </si>
  <si>
    <t xml:space="preserve">№ 44 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8»</t>
  </si>
  <si>
    <t xml:space="preserve">№45  от 12.01.10г.</t>
  </si>
  <si>
    <t xml:space="preserve">Государственное образовательное учреждение начального профессионального образования «Профессиональный лицей  №9»</t>
  </si>
  <si>
    <t xml:space="preserve">№ 46  от 12.01.10г.</t>
  </si>
  <si>
    <t xml:space="preserve">Государственное образовательное учреждение начального профессионального образования «Профессиональный лицей  №10»</t>
  </si>
  <si>
    <t xml:space="preserve">№ 47 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11»</t>
  </si>
  <si>
    <t xml:space="preserve">№ 48 от 12.01.10г.</t>
  </si>
  <si>
    <t xml:space="preserve">Государственное образовательное учреждение начального профессионального образования «Профессиональный лицей  №13»</t>
  </si>
  <si>
    <t xml:space="preserve">№ 49 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14»</t>
  </si>
  <si>
    <t xml:space="preserve">№ 50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16»</t>
  </si>
  <si>
    <t xml:space="preserve">№ 51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17»</t>
  </si>
  <si>
    <t xml:space="preserve">№ 52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18 имени Л.Я.Кучеева»</t>
  </si>
  <si>
    <t xml:space="preserve">№ 53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19»</t>
  </si>
  <si>
    <t xml:space="preserve">№ 54 от 12.01.10г.</t>
  </si>
  <si>
    <t xml:space="preserve">Государственное образовательное учреждение начального профессионального образования "Профессиональный лицей  № 20"</t>
  </si>
  <si>
    <t xml:space="preserve">№ 55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21»</t>
  </si>
  <si>
    <t xml:space="preserve">№ 56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23" им. Героя России А.С. Зайцева»</t>
  </si>
  <si>
    <t xml:space="preserve">№ 57  от 12.01.10г.</t>
  </si>
  <si>
    <t xml:space="preserve">Государственное образовательное учреждение начального профессионального образования профессиональный лицей  №24 г.Клинцы </t>
  </si>
  <si>
    <t xml:space="preserve">№ 58 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25»</t>
  </si>
  <si>
    <t xml:space="preserve">№ 59 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26» г.Клинцы Брянской области</t>
  </si>
  <si>
    <t xml:space="preserve">№ 60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30»</t>
  </si>
  <si>
    <t xml:space="preserve">№ 61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31»</t>
  </si>
  <si>
    <t xml:space="preserve">№ 62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32»</t>
  </si>
  <si>
    <t xml:space="preserve">№ 63 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33»</t>
  </si>
  <si>
    <t xml:space="preserve">№ 64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34»</t>
  </si>
  <si>
    <t xml:space="preserve">№ 65  от 12.01.10г.</t>
  </si>
  <si>
    <t xml:space="preserve">Государственное образовательное учреждение начального профессионального образования профессиональный лицей  №35</t>
  </si>
  <si>
    <t xml:space="preserve">№ 66 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36»</t>
  </si>
  <si>
    <t xml:space="preserve">№ 67 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37»</t>
  </si>
  <si>
    <t xml:space="preserve">№ 68 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38»</t>
  </si>
  <si>
    <t xml:space="preserve">№ 69 от 12.01.10г.</t>
  </si>
  <si>
    <t xml:space="preserve">Государственное образовательное учреждение начального профессионального образования «Профессиональный лицей  №39»</t>
  </si>
  <si>
    <t xml:space="preserve">№ 70  от 12.01.10г.</t>
  </si>
  <si>
    <t xml:space="preserve">Государственное образовательное учреждение начального профессионального образования «Профессиональное училище №40»</t>
  </si>
  <si>
    <t xml:space="preserve">№ 71  от 12.01.10г.</t>
  </si>
  <si>
    <t xml:space="preserve">Государственное образовательное учреждение начального профессионального образования «Профессиональный лицей  №1»</t>
  </si>
  <si>
    <t xml:space="preserve">№ 74 от 12.01.10г.</t>
  </si>
  <si>
    <t xml:space="preserve">Государственное образовательное учреждение начального профессионального образования «Профессиональный лицей  №22»</t>
  </si>
  <si>
    <t xml:space="preserve">№ 75 от 12.01.10г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9.56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true" outlineLevel="0" max="5" min="5" style="0" width="8.14"/>
    <col collapsed="false" customWidth="true" hidden="true" outlineLevel="0" max="6" min="6" style="0" width="12.85"/>
    <col collapsed="false" customWidth="true" hidden="false" outlineLevel="0" max="7" min="7" style="0" width="11.28"/>
    <col collapsed="false" customWidth="true" hidden="false" outlineLevel="0" max="8" min="8" style="0" width="0.13"/>
    <col collapsed="false" customWidth="true" hidden="false" outlineLevel="0" max="9" min="9" style="0" width="12.42"/>
    <col collapsed="false" customWidth="true" hidden="false" outlineLevel="0" max="10" min="10" style="0" width="10.13"/>
    <col collapsed="false" customWidth="true" hidden="false" outlineLevel="0" max="11" min="11" style="0" width="11.7"/>
    <col collapsed="false" customWidth="true" hidden="false" outlineLevel="0" max="12" min="12" style="0" width="14.14"/>
    <col collapsed="false" customWidth="true" hidden="false" outlineLevel="0" max="13" min="13" style="0" width="11.99"/>
    <col collapsed="false" customWidth="true" hidden="false" outlineLevel="0" max="17" min="17" style="0" width="12.99"/>
  </cols>
  <sheetData>
    <row r="1" customFormat="false" ht="12.75" hidden="false" customHeight="false" outlineLevel="0" collapsed="false">
      <c r="E1" s="1"/>
      <c r="F1" s="1"/>
      <c r="G1" s="1"/>
      <c r="H1" s="1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29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33" hidden="false" customHeight="tru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6" t="s">
        <v>6</v>
      </c>
      <c r="F4" s="6"/>
      <c r="G4" s="6"/>
      <c r="H4" s="6"/>
    </row>
    <row r="5" customFormat="false" ht="41.25" hidden="false" customHeight="true" outlineLevel="0" collapsed="false">
      <c r="A5" s="4"/>
      <c r="B5" s="5"/>
      <c r="C5" s="4"/>
      <c r="D5" s="4"/>
      <c r="E5" s="4" t="s">
        <v>7</v>
      </c>
      <c r="F5" s="4" t="s">
        <v>8</v>
      </c>
      <c r="G5" s="4" t="s">
        <v>9</v>
      </c>
      <c r="H5" s="7" t="s">
        <v>10</v>
      </c>
      <c r="I5" s="8"/>
      <c r="J5" s="8"/>
    </row>
    <row r="6" customFormat="false" ht="46.5" hidden="false" customHeight="true" outlineLevel="0" collapsed="false">
      <c r="A6" s="9" t="n">
        <v>1</v>
      </c>
      <c r="B6" s="10" t="s">
        <v>11</v>
      </c>
      <c r="C6" s="11" t="s">
        <v>12</v>
      </c>
      <c r="D6" s="12" t="n">
        <v>408</v>
      </c>
      <c r="E6" s="12" t="n">
        <v>1460</v>
      </c>
      <c r="F6" s="13" t="n">
        <v>13066500</v>
      </c>
      <c r="G6" s="13" t="n">
        <v>13120400</v>
      </c>
      <c r="H6" s="14" t="n">
        <f aca="false">G6/E6/D6</f>
        <v>22.0259199570239</v>
      </c>
      <c r="J6" s="15"/>
    </row>
    <row r="7" customFormat="false" ht="36.75" hidden="false" customHeight="true" outlineLevel="0" collapsed="false">
      <c r="A7" s="9" t="n">
        <v>2</v>
      </c>
      <c r="B7" s="16" t="s">
        <v>13</v>
      </c>
      <c r="C7" s="11" t="s">
        <v>14</v>
      </c>
      <c r="D7" s="17" t="n">
        <v>659</v>
      </c>
      <c r="E7" s="12" t="n">
        <v>1460</v>
      </c>
      <c r="F7" s="13" t="n">
        <v>21830200</v>
      </c>
      <c r="G7" s="13" t="n">
        <v>22535200</v>
      </c>
      <c r="H7" s="14" t="n">
        <f aca="false">G7/E7/D7</f>
        <v>23.4219552248114</v>
      </c>
      <c r="J7" s="15"/>
      <c r="K7" s="0" t="s">
        <v>15</v>
      </c>
    </row>
    <row r="8" customFormat="false" ht="36.75" hidden="false" customHeight="true" outlineLevel="0" collapsed="false">
      <c r="A8" s="9" t="n">
        <v>3</v>
      </c>
      <c r="B8" s="16" t="s">
        <v>16</v>
      </c>
      <c r="C8" s="11" t="s">
        <v>17</v>
      </c>
      <c r="D8" s="17" t="n">
        <v>266</v>
      </c>
      <c r="E8" s="12" t="n">
        <v>1460</v>
      </c>
      <c r="F8" s="13" t="n">
        <v>9342400</v>
      </c>
      <c r="G8" s="13" t="n">
        <v>7973800</v>
      </c>
      <c r="H8" s="14" t="n">
        <f aca="false">G8/E8/D8</f>
        <v>20.5319806365228</v>
      </c>
      <c r="J8" s="15"/>
    </row>
    <row r="9" customFormat="false" ht="36.75" hidden="false" customHeight="true" outlineLevel="0" collapsed="false">
      <c r="A9" s="9" t="n">
        <v>4</v>
      </c>
      <c r="B9" s="16" t="s">
        <v>18</v>
      </c>
      <c r="C9" s="11" t="s">
        <v>19</v>
      </c>
      <c r="D9" s="17" t="n">
        <v>285</v>
      </c>
      <c r="E9" s="12" t="n">
        <v>1460</v>
      </c>
      <c r="F9" s="13" t="n">
        <v>11324500</v>
      </c>
      <c r="G9" s="13" t="n">
        <v>9818800</v>
      </c>
      <c r="H9" s="14" t="n">
        <f aca="false">G9/E9/D9</f>
        <v>23.5972122086037</v>
      </c>
      <c r="J9" s="15"/>
    </row>
    <row r="10" customFormat="false" ht="48" hidden="false" customHeight="true" outlineLevel="0" collapsed="false">
      <c r="A10" s="9" t="n">
        <v>5</v>
      </c>
      <c r="B10" s="16" t="s">
        <v>20</v>
      </c>
      <c r="C10" s="11" t="s">
        <v>21</v>
      </c>
      <c r="D10" s="17" t="n">
        <v>388</v>
      </c>
      <c r="E10" s="12" t="n">
        <v>1460</v>
      </c>
      <c r="F10" s="13" t="n">
        <v>13745900</v>
      </c>
      <c r="G10" s="13" t="n">
        <v>13780800</v>
      </c>
      <c r="H10" s="14" t="n">
        <f aca="false">G10/E10/D10</f>
        <v>24.3270724473944</v>
      </c>
      <c r="J10" s="15"/>
    </row>
    <row r="11" customFormat="false" ht="36.75" hidden="false" customHeight="true" outlineLevel="0" collapsed="false">
      <c r="A11" s="9" t="n">
        <v>6</v>
      </c>
      <c r="B11" s="16" t="s">
        <v>22</v>
      </c>
      <c r="C11" s="11" t="s">
        <v>23</v>
      </c>
      <c r="D11" s="17" t="n">
        <v>340</v>
      </c>
      <c r="E11" s="12" t="n">
        <v>1460</v>
      </c>
      <c r="F11" s="13" t="n">
        <v>11817700</v>
      </c>
      <c r="G11" s="13" t="n">
        <v>11601300</v>
      </c>
      <c r="H11" s="14" t="n">
        <f aca="false">G11/E11/D11</f>
        <v>23.3708702659146</v>
      </c>
      <c r="J11" s="15"/>
    </row>
    <row r="12" customFormat="false" ht="36.75" hidden="false" customHeight="true" outlineLevel="0" collapsed="false">
      <c r="A12" s="9" t="n">
        <v>7</v>
      </c>
      <c r="B12" s="16" t="s">
        <v>24</v>
      </c>
      <c r="C12" s="11" t="s">
        <v>25</v>
      </c>
      <c r="D12" s="17" t="n">
        <v>623</v>
      </c>
      <c r="E12" s="12" t="n">
        <v>1460</v>
      </c>
      <c r="F12" s="13" t="n">
        <v>18961800</v>
      </c>
      <c r="G12" s="13" t="n">
        <v>17970600</v>
      </c>
      <c r="H12" s="14" t="n">
        <f aca="false">G12/E12/D12</f>
        <v>19.757030717474</v>
      </c>
      <c r="J12" s="15"/>
    </row>
    <row r="13" customFormat="false" ht="36.75" hidden="false" customHeight="true" outlineLevel="0" collapsed="false">
      <c r="A13" s="9" t="n">
        <v>8</v>
      </c>
      <c r="B13" s="16" t="s">
        <v>26</v>
      </c>
      <c r="C13" s="11" t="s">
        <v>27</v>
      </c>
      <c r="D13" s="17" t="n">
        <v>274</v>
      </c>
      <c r="E13" s="12" t="n">
        <v>1460</v>
      </c>
      <c r="F13" s="13" t="n">
        <v>14341800</v>
      </c>
      <c r="G13" s="13" t="n">
        <v>14122300</v>
      </c>
      <c r="H13" s="14" t="n">
        <f aca="false">G13/E13/D13</f>
        <v>35.3022197780222</v>
      </c>
      <c r="J13" s="15"/>
    </row>
    <row r="14" customFormat="false" ht="36.75" hidden="false" customHeight="true" outlineLevel="0" collapsed="false">
      <c r="A14" s="9" t="n">
        <v>9</v>
      </c>
      <c r="B14" s="16" t="s">
        <v>28</v>
      </c>
      <c r="C14" s="11" t="s">
        <v>29</v>
      </c>
      <c r="D14" s="17" t="n">
        <v>482</v>
      </c>
      <c r="E14" s="12" t="n">
        <v>1460</v>
      </c>
      <c r="F14" s="13" t="n">
        <v>17618700</v>
      </c>
      <c r="G14" s="13" t="n">
        <v>16598600</v>
      </c>
      <c r="H14" s="14" t="n">
        <f aca="false">G14/E14/D14</f>
        <v>23.5869379866993</v>
      </c>
      <c r="J14" s="15"/>
    </row>
    <row r="15" customFormat="false" ht="36.75" hidden="false" customHeight="true" outlineLevel="0" collapsed="false">
      <c r="A15" s="9" t="n">
        <v>10</v>
      </c>
      <c r="B15" s="16" t="s">
        <v>30</v>
      </c>
      <c r="C15" s="11" t="s">
        <v>31</v>
      </c>
      <c r="D15" s="17" t="n">
        <v>598</v>
      </c>
      <c r="E15" s="12" t="n">
        <v>1460</v>
      </c>
      <c r="F15" s="13" t="n">
        <v>20905300</v>
      </c>
      <c r="G15" s="13" t="n">
        <v>19815500</v>
      </c>
      <c r="H15" s="14" t="n">
        <f aca="false">G15/E15/D15</f>
        <v>22.6960874146699</v>
      </c>
      <c r="J15" s="15"/>
    </row>
    <row r="16" customFormat="false" ht="36.75" hidden="false" customHeight="true" outlineLevel="0" collapsed="false">
      <c r="A16" s="9" t="n">
        <v>11</v>
      </c>
      <c r="B16" s="16" t="s">
        <v>32</v>
      </c>
      <c r="C16" s="11" t="s">
        <v>33</v>
      </c>
      <c r="D16" s="17" t="n">
        <v>395</v>
      </c>
      <c r="E16" s="12" t="n">
        <v>1460</v>
      </c>
      <c r="F16" s="13" t="n">
        <v>12677800</v>
      </c>
      <c r="G16" s="13" t="n">
        <v>12651600</v>
      </c>
      <c r="H16" s="14" t="n">
        <f aca="false">G16/E16/D16</f>
        <v>21.9379226634299</v>
      </c>
      <c r="J16" s="15"/>
    </row>
    <row r="17" customFormat="false" ht="36.75" hidden="false" customHeight="true" outlineLevel="0" collapsed="false">
      <c r="A17" s="9" t="n">
        <v>12</v>
      </c>
      <c r="B17" s="16" t="s">
        <v>34</v>
      </c>
      <c r="C17" s="11" t="s">
        <v>35</v>
      </c>
      <c r="D17" s="17" t="n">
        <v>305</v>
      </c>
      <c r="E17" s="12" t="n">
        <v>1460</v>
      </c>
      <c r="F17" s="13" t="n">
        <v>10397900</v>
      </c>
      <c r="G17" s="13" t="n">
        <v>11048400</v>
      </c>
      <c r="H17" s="14" t="n">
        <f aca="false">G17/E17/D17</f>
        <v>24.8111385582753</v>
      </c>
      <c r="J17" s="15"/>
    </row>
    <row r="18" customFormat="false" ht="36.75" hidden="false" customHeight="true" outlineLevel="0" collapsed="false">
      <c r="A18" s="9" t="n">
        <v>13</v>
      </c>
      <c r="B18" s="16" t="s">
        <v>36</v>
      </c>
      <c r="C18" s="11" t="s">
        <v>37</v>
      </c>
      <c r="D18" s="17" t="n">
        <v>168</v>
      </c>
      <c r="E18" s="12" t="n">
        <v>1460</v>
      </c>
      <c r="F18" s="13" t="n">
        <v>10090500</v>
      </c>
      <c r="G18" s="13" t="n">
        <v>9340600</v>
      </c>
      <c r="H18" s="14" t="n">
        <f aca="false">G18/E18/D18</f>
        <v>38.0813763861709</v>
      </c>
      <c r="J18" s="15"/>
    </row>
    <row r="19" customFormat="false" ht="36.75" hidden="false" customHeight="true" outlineLevel="0" collapsed="false">
      <c r="A19" s="9" t="n">
        <v>14</v>
      </c>
      <c r="B19" s="16" t="s">
        <v>38</v>
      </c>
      <c r="C19" s="11" t="s">
        <v>39</v>
      </c>
      <c r="D19" s="17" t="n">
        <v>195</v>
      </c>
      <c r="E19" s="12" t="n">
        <v>1460</v>
      </c>
      <c r="F19" s="13" t="n">
        <v>19618700</v>
      </c>
      <c r="G19" s="13" t="n">
        <v>18509900</v>
      </c>
      <c r="H19" s="14" t="n">
        <f aca="false">G19/E19/D19</f>
        <v>65.0154548647699</v>
      </c>
      <c r="J19" s="15"/>
    </row>
    <row r="20" customFormat="false" ht="36.75" hidden="false" customHeight="true" outlineLevel="0" collapsed="false">
      <c r="A20" s="9" t="n">
        <v>15</v>
      </c>
      <c r="B20" s="16" t="s">
        <v>40</v>
      </c>
      <c r="C20" s="11" t="s">
        <v>41</v>
      </c>
      <c r="D20" s="17" t="n">
        <v>323</v>
      </c>
      <c r="E20" s="12" t="n">
        <v>1460</v>
      </c>
      <c r="F20" s="13" t="n">
        <v>15225200</v>
      </c>
      <c r="G20" s="13" t="n">
        <v>15196800</v>
      </c>
      <c r="H20" s="14" t="n">
        <f aca="false">G20/E20/D20</f>
        <v>32.2252852114169</v>
      </c>
      <c r="J20" s="15"/>
    </row>
    <row r="21" customFormat="false" ht="46.5" hidden="false" customHeight="true" outlineLevel="0" collapsed="false">
      <c r="A21" s="9" t="n">
        <v>16</v>
      </c>
      <c r="B21" s="16" t="s">
        <v>42</v>
      </c>
      <c r="C21" s="11" t="s">
        <v>43</v>
      </c>
      <c r="D21" s="17" t="n">
        <v>288</v>
      </c>
      <c r="E21" s="17" t="n">
        <v>1460</v>
      </c>
      <c r="F21" s="18" t="n">
        <v>17209000</v>
      </c>
      <c r="G21" s="13" t="n">
        <v>15101700</v>
      </c>
      <c r="H21" s="14" t="n">
        <f aca="false">G21/E21/D21</f>
        <v>35.9153824200913</v>
      </c>
      <c r="J21" s="15"/>
    </row>
    <row r="22" customFormat="false" ht="36.75" hidden="false" customHeight="true" outlineLevel="0" collapsed="false">
      <c r="A22" s="9" t="n">
        <v>17</v>
      </c>
      <c r="B22" s="16" t="s">
        <v>44</v>
      </c>
      <c r="C22" s="11" t="s">
        <v>45</v>
      </c>
      <c r="D22" s="17" t="n">
        <v>345</v>
      </c>
      <c r="E22" s="17" t="n">
        <v>1460</v>
      </c>
      <c r="F22" s="18" t="n">
        <v>16252300</v>
      </c>
      <c r="G22" s="13" t="n">
        <v>15736500</v>
      </c>
      <c r="H22" s="14" t="n">
        <f aca="false">G22/E22/D22</f>
        <v>31.2418106015485</v>
      </c>
      <c r="J22" s="15"/>
    </row>
    <row r="23" customFormat="false" ht="36.75" hidden="false" customHeight="true" outlineLevel="0" collapsed="false">
      <c r="A23" s="9" t="n">
        <v>18</v>
      </c>
      <c r="B23" s="16" t="s">
        <v>46</v>
      </c>
      <c r="C23" s="10" t="s">
        <v>47</v>
      </c>
      <c r="D23" s="17" t="n">
        <v>407</v>
      </c>
      <c r="E23" s="17" t="n">
        <v>1460</v>
      </c>
      <c r="F23" s="18" t="n">
        <v>15119800</v>
      </c>
      <c r="G23" s="18" t="n">
        <v>15167700</v>
      </c>
      <c r="H23" s="14" t="n">
        <f aca="false">G23/E23/D23</f>
        <v>25.5253946349837</v>
      </c>
      <c r="J23" s="15"/>
    </row>
    <row r="24" customFormat="false" ht="36.75" hidden="false" customHeight="true" outlineLevel="0" collapsed="false">
      <c r="A24" s="9" t="n">
        <v>19</v>
      </c>
      <c r="B24" s="16" t="s">
        <v>48</v>
      </c>
      <c r="C24" s="10" t="s">
        <v>49</v>
      </c>
      <c r="D24" s="17" t="n">
        <v>147</v>
      </c>
      <c r="E24" s="17" t="n">
        <v>1460</v>
      </c>
      <c r="F24" s="18" t="n">
        <v>5556600</v>
      </c>
      <c r="G24" s="18" t="n">
        <v>5392200</v>
      </c>
      <c r="H24" s="14" t="n">
        <f aca="false">G24/E24/D24</f>
        <v>25.1244059267543</v>
      </c>
      <c r="J24" s="15"/>
    </row>
    <row r="25" customFormat="false" ht="42" hidden="false" customHeight="true" outlineLevel="0" collapsed="false">
      <c r="A25" s="9" t="n">
        <v>20</v>
      </c>
      <c r="B25" s="16" t="s">
        <v>50</v>
      </c>
      <c r="C25" s="11" t="s">
        <v>51</v>
      </c>
      <c r="D25" s="17" t="n">
        <v>264</v>
      </c>
      <c r="E25" s="12" t="n">
        <v>1460</v>
      </c>
      <c r="F25" s="13" t="n">
        <v>12216500</v>
      </c>
      <c r="G25" s="13" t="n">
        <v>11692600</v>
      </c>
      <c r="H25" s="14" t="n">
        <f aca="false">G25/E25/D25</f>
        <v>30.3357202158572</v>
      </c>
      <c r="J25" s="15"/>
    </row>
    <row r="26" customFormat="false" ht="36.75" hidden="false" customHeight="true" outlineLevel="0" collapsed="false">
      <c r="A26" s="9" t="n">
        <v>21</v>
      </c>
      <c r="B26" s="16" t="s">
        <v>52</v>
      </c>
      <c r="C26" s="11" t="s">
        <v>53</v>
      </c>
      <c r="D26" s="17" t="n">
        <v>325</v>
      </c>
      <c r="E26" s="12" t="n">
        <v>1460</v>
      </c>
      <c r="F26" s="13" t="n">
        <v>9898100</v>
      </c>
      <c r="G26" s="13" t="n">
        <v>9932000</v>
      </c>
      <c r="H26" s="14" t="n">
        <f aca="false">G26/E26/D26</f>
        <v>20.9315068493151</v>
      </c>
      <c r="J26" s="15"/>
    </row>
    <row r="27" customFormat="false" ht="36.75" hidden="false" customHeight="true" outlineLevel="0" collapsed="false">
      <c r="A27" s="9" t="n">
        <v>22</v>
      </c>
      <c r="B27" s="16" t="s">
        <v>54</v>
      </c>
      <c r="C27" s="11" t="s">
        <v>55</v>
      </c>
      <c r="D27" s="17" t="n">
        <v>450</v>
      </c>
      <c r="E27" s="12" t="n">
        <v>1460</v>
      </c>
      <c r="F27" s="13" t="n">
        <v>18868200</v>
      </c>
      <c r="G27" s="13" t="n">
        <v>17312600</v>
      </c>
      <c r="H27" s="14" t="n">
        <f aca="false">G27/E27/D27</f>
        <v>26.3509893455099</v>
      </c>
      <c r="J27" s="15"/>
    </row>
    <row r="28" customFormat="false" ht="48" hidden="false" customHeight="true" outlineLevel="0" collapsed="false">
      <c r="A28" s="9" t="n">
        <v>23</v>
      </c>
      <c r="B28" s="16" t="s">
        <v>56</v>
      </c>
      <c r="C28" s="11" t="s">
        <v>57</v>
      </c>
      <c r="D28" s="17" t="n">
        <v>304</v>
      </c>
      <c r="E28" s="12" t="n">
        <v>1460</v>
      </c>
      <c r="F28" s="13" t="n">
        <v>9472900</v>
      </c>
      <c r="G28" s="13" t="n">
        <v>10068500</v>
      </c>
      <c r="H28" s="14" t="n">
        <f aca="false">G28/E28/D28</f>
        <v>22.6849765681327</v>
      </c>
      <c r="J28" s="15"/>
    </row>
    <row r="29" customFormat="false" ht="36.75" hidden="false" customHeight="true" outlineLevel="0" collapsed="false">
      <c r="A29" s="9" t="n">
        <v>24</v>
      </c>
      <c r="B29" s="16" t="s">
        <v>58</v>
      </c>
      <c r="C29" s="11" t="s">
        <v>59</v>
      </c>
      <c r="D29" s="17" t="n">
        <v>159</v>
      </c>
      <c r="E29" s="12" t="n">
        <v>1460</v>
      </c>
      <c r="F29" s="13" t="n">
        <v>7503800</v>
      </c>
      <c r="G29" s="13" t="n">
        <v>7787300</v>
      </c>
      <c r="H29" s="14" t="n">
        <f aca="false">G29/E29/D29</f>
        <v>33.5457051779099</v>
      </c>
      <c r="J29" s="15"/>
    </row>
    <row r="30" customFormat="false" ht="36.75" hidden="false" customHeight="true" outlineLevel="0" collapsed="false">
      <c r="A30" s="9" t="n">
        <v>25</v>
      </c>
      <c r="B30" s="16" t="s">
        <v>60</v>
      </c>
      <c r="C30" s="11" t="s">
        <v>61</v>
      </c>
      <c r="D30" s="17" t="n">
        <v>258</v>
      </c>
      <c r="E30" s="12" t="n">
        <v>1460</v>
      </c>
      <c r="F30" s="13" t="n">
        <v>9913200</v>
      </c>
      <c r="G30" s="13" t="n">
        <v>10211000</v>
      </c>
      <c r="H30" s="14" t="n">
        <f aca="false">G30/E30/D30</f>
        <v>27.1078899861952</v>
      </c>
      <c r="J30" s="15"/>
    </row>
    <row r="31" customFormat="false" ht="36.75" hidden="false" customHeight="true" outlineLevel="0" collapsed="false">
      <c r="A31" s="9" t="n">
        <v>26</v>
      </c>
      <c r="B31" s="16" t="s">
        <v>62</v>
      </c>
      <c r="C31" s="11" t="s">
        <v>63</v>
      </c>
      <c r="D31" s="17" t="n">
        <v>362</v>
      </c>
      <c r="E31" s="12" t="n">
        <v>1460</v>
      </c>
      <c r="F31" s="13" t="n">
        <v>16131400</v>
      </c>
      <c r="G31" s="13" t="n">
        <v>16935900</v>
      </c>
      <c r="H31" s="14" t="n">
        <f aca="false">G31/E31/D31</f>
        <v>32.044009687429</v>
      </c>
      <c r="J31" s="15"/>
    </row>
    <row r="32" customFormat="false" ht="36.75" hidden="false" customHeight="true" outlineLevel="0" collapsed="false">
      <c r="A32" s="9" t="n">
        <v>27</v>
      </c>
      <c r="B32" s="16" t="s">
        <v>64</v>
      </c>
      <c r="C32" s="11" t="s">
        <v>65</v>
      </c>
      <c r="D32" s="17" t="n">
        <v>302</v>
      </c>
      <c r="E32" s="12" t="n">
        <v>1460</v>
      </c>
      <c r="F32" s="13" t="n">
        <v>12116700</v>
      </c>
      <c r="G32" s="13" t="n">
        <v>11753700</v>
      </c>
      <c r="H32" s="14" t="n">
        <f aca="false">G32/E32/D32</f>
        <v>26.6572167286583</v>
      </c>
      <c r="J32" s="15"/>
    </row>
    <row r="33" customFormat="false" ht="36.75" hidden="false" customHeight="true" outlineLevel="0" collapsed="false">
      <c r="A33" s="9" t="n">
        <v>28</v>
      </c>
      <c r="B33" s="16" t="s">
        <v>66</v>
      </c>
      <c r="C33" s="11" t="s">
        <v>67</v>
      </c>
      <c r="D33" s="17" t="n">
        <v>208</v>
      </c>
      <c r="E33" s="12" t="n">
        <v>1460</v>
      </c>
      <c r="F33" s="13" t="n">
        <v>9737000</v>
      </c>
      <c r="G33" s="13" t="n">
        <v>8811100</v>
      </c>
      <c r="H33" s="14" t="n">
        <f aca="false">G33/E33/D33</f>
        <v>29.0144230769231</v>
      </c>
      <c r="J33" s="15"/>
    </row>
    <row r="34" customFormat="false" ht="36.75" hidden="false" customHeight="true" outlineLevel="0" collapsed="false">
      <c r="A34" s="9" t="n">
        <v>29</v>
      </c>
      <c r="B34" s="16" t="s">
        <v>68</v>
      </c>
      <c r="C34" s="11" t="s">
        <v>69</v>
      </c>
      <c r="D34" s="17" t="n">
        <v>215</v>
      </c>
      <c r="E34" s="12" t="n">
        <v>1460</v>
      </c>
      <c r="F34" s="13" t="n">
        <v>12127500</v>
      </c>
      <c r="G34" s="13" t="n">
        <v>11124700</v>
      </c>
      <c r="H34" s="14" t="n">
        <f aca="false">G34/E34/D34</f>
        <v>35.4402676011469</v>
      </c>
      <c r="J34" s="15"/>
    </row>
    <row r="35" customFormat="false" ht="36.75" hidden="false" customHeight="true" outlineLevel="0" collapsed="false">
      <c r="A35" s="9" t="n">
        <v>30</v>
      </c>
      <c r="B35" s="16" t="s">
        <v>70</v>
      </c>
      <c r="C35" s="11" t="s">
        <v>71</v>
      </c>
      <c r="D35" s="17" t="n">
        <v>256</v>
      </c>
      <c r="E35" s="12" t="n">
        <v>1460</v>
      </c>
      <c r="F35" s="13" t="n">
        <v>8201200</v>
      </c>
      <c r="G35" s="13" t="n">
        <v>8330400</v>
      </c>
      <c r="H35" s="14" t="n">
        <f aca="false">G35/E35/D35</f>
        <v>22.2880993150685</v>
      </c>
      <c r="J35" s="15"/>
    </row>
    <row r="36" customFormat="false" ht="36.75" hidden="false" customHeight="true" outlineLevel="0" collapsed="false">
      <c r="A36" s="9" t="n">
        <v>31</v>
      </c>
      <c r="B36" s="16" t="s">
        <v>72</v>
      </c>
      <c r="C36" s="11" t="s">
        <v>73</v>
      </c>
      <c r="D36" s="17" t="n">
        <v>226</v>
      </c>
      <c r="E36" s="12" t="n">
        <v>1460</v>
      </c>
      <c r="F36" s="13" t="n">
        <v>10081500</v>
      </c>
      <c r="G36" s="13" t="n">
        <v>10622900</v>
      </c>
      <c r="H36" s="14" t="n">
        <f aca="false">G36/E36/D36</f>
        <v>32.1945084252637</v>
      </c>
      <c r="J36" s="15"/>
    </row>
    <row r="37" customFormat="false" ht="36.75" hidden="false" customHeight="true" outlineLevel="0" collapsed="false">
      <c r="A37" s="9" t="n">
        <v>32</v>
      </c>
      <c r="B37" s="16" t="s">
        <v>74</v>
      </c>
      <c r="C37" s="11" t="s">
        <v>75</v>
      </c>
      <c r="D37" s="17" t="n">
        <v>153</v>
      </c>
      <c r="E37" s="12" t="n">
        <v>1460</v>
      </c>
      <c r="F37" s="13" t="n">
        <v>11014600</v>
      </c>
      <c r="G37" s="13" t="n">
        <v>11266100</v>
      </c>
      <c r="H37" s="14" t="n">
        <f aca="false">G37/E37/D37</f>
        <v>50.434685289641</v>
      </c>
      <c r="J37" s="15"/>
    </row>
    <row r="38" customFormat="false" ht="36.75" hidden="false" customHeight="true" outlineLevel="0" collapsed="false">
      <c r="A38" s="9" t="n">
        <v>33</v>
      </c>
      <c r="B38" s="16" t="s">
        <v>76</v>
      </c>
      <c r="C38" s="11" t="s">
        <v>77</v>
      </c>
      <c r="D38" s="17" t="n">
        <v>579</v>
      </c>
      <c r="E38" s="12" t="n">
        <v>1460</v>
      </c>
      <c r="F38" s="13" t="n">
        <v>19236400</v>
      </c>
      <c r="G38" s="13" t="n">
        <v>18549200</v>
      </c>
      <c r="H38" s="14" t="n">
        <f aca="false">G38/E38/D38</f>
        <v>21.9428868857501</v>
      </c>
      <c r="J38" s="15"/>
    </row>
    <row r="39" customFormat="false" ht="36.75" hidden="false" customHeight="true" outlineLevel="0" collapsed="false">
      <c r="A39" s="9" t="n">
        <v>34</v>
      </c>
      <c r="B39" s="16" t="s">
        <v>78</v>
      </c>
      <c r="C39" s="11" t="s">
        <v>79</v>
      </c>
      <c r="D39" s="19" t="n">
        <v>256</v>
      </c>
      <c r="E39" s="12" t="n">
        <v>1460</v>
      </c>
      <c r="F39" s="13" t="n">
        <v>7779400</v>
      </c>
      <c r="G39" s="13" t="n">
        <v>7550700</v>
      </c>
      <c r="H39" s="14" t="n">
        <f aca="false">G39/E39/D39</f>
        <v>20.2020012842466</v>
      </c>
      <c r="J39" s="15"/>
    </row>
    <row r="40" customFormat="false" ht="30" hidden="false" customHeight="true" outlineLevel="0" collapsed="false">
      <c r="A40" s="9" t="n">
        <v>35</v>
      </c>
      <c r="B40" s="16" t="s">
        <v>80</v>
      </c>
      <c r="C40" s="11" t="s">
        <v>81</v>
      </c>
      <c r="D40" s="19" t="n">
        <v>439</v>
      </c>
      <c r="E40" s="12" t="n">
        <v>1460</v>
      </c>
      <c r="F40" s="13"/>
      <c r="G40" s="13" t="n">
        <v>37931000</v>
      </c>
      <c r="H40" s="14" t="n">
        <f aca="false">G40/E40/D40</f>
        <v>59.1802664836022</v>
      </c>
      <c r="J40" s="15"/>
    </row>
    <row r="41" customFormat="false" ht="30" hidden="false" customHeight="true" outlineLevel="0" collapsed="false">
      <c r="A41" s="9" t="n">
        <v>36</v>
      </c>
      <c r="B41" s="16" t="s">
        <v>82</v>
      </c>
      <c r="C41" s="11" t="s">
        <v>83</v>
      </c>
      <c r="D41" s="19" t="n">
        <v>426</v>
      </c>
      <c r="E41" s="12" t="n">
        <v>1460</v>
      </c>
      <c r="F41" s="13"/>
      <c r="G41" s="13" t="n">
        <v>33010400</v>
      </c>
      <c r="H41" s="14" t="n">
        <f aca="false">G41/E41/D41</f>
        <v>53.0747958068043</v>
      </c>
      <c r="J41" s="15"/>
    </row>
    <row r="42" customFormat="false" ht="15.75" hidden="false" customHeight="false" outlineLevel="0" collapsed="false">
      <c r="A42" s="9"/>
      <c r="B42" s="20" t="s">
        <v>84</v>
      </c>
      <c r="C42" s="20"/>
      <c r="D42" s="17" t="n">
        <f aca="false">SUM(D6:D41)</f>
        <v>12078</v>
      </c>
      <c r="E42" s="12" t="n">
        <v>1460</v>
      </c>
      <c r="F42" s="13" t="n">
        <f aca="false">SUM(F6:F39)</f>
        <v>449401000</v>
      </c>
      <c r="G42" s="13" t="n">
        <f aca="false">SUM(G6:G41)</f>
        <v>508372800</v>
      </c>
      <c r="H42" s="21" t="n">
        <f aca="false">G42/E42/D42</f>
        <v>28.8293217374735</v>
      </c>
      <c r="J42" s="22"/>
    </row>
  </sheetData>
  <mergeCells count="8">
    <mergeCell ref="E1:H1"/>
    <mergeCell ref="B2:H2"/>
    <mergeCell ref="B3:H3"/>
    <mergeCell ref="A4:A5"/>
    <mergeCell ref="B4:B5"/>
    <mergeCell ref="C4:C5"/>
    <mergeCell ref="D4:D5"/>
    <mergeCell ref="E4:H4"/>
  </mergeCells>
  <printOptions headings="false" gridLines="false" gridLinesSet="true" horizontalCentered="false" verticalCentered="false"/>
  <pageMargins left="0.2" right="0.190277777777778" top="0.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1</cp:lastModifiedBy>
  <cp:lastPrinted>2010-02-01T06:47:42Z</cp:lastPrinted>
  <dcterms:modified xsi:type="dcterms:W3CDTF">2010-02-27T09:10:57Z</dcterms:modified>
  <cp:revision>0</cp:revision>
  <dc:subject/>
  <dc:title/>
</cp:coreProperties>
</file>